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令和４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令和４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環境性能割</t>
  </si>
  <si>
    <t xml:space="preserve">自動車税種別割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軽油引取税（旧法）</t>
  </si>
  <si>
    <t xml:space="preserve">自動車取得税（旧法）</t>
  </si>
  <si>
    <t xml:space="preserve">自動車税（旧法）</t>
  </si>
  <si>
    <t xml:space="preserve">県税合計</t>
  </si>
  <si>
    <r>
      <rPr>
        <sz val="10"/>
        <rFont val="Noto Sans"/>
        <family val="2"/>
      </rPr>
      <t xml:space="preserve">（注）　令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26" activeCellId="0" sqref="I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10.13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1550275</v>
      </c>
      <c r="E5" s="11"/>
      <c r="F5" s="11" t="n">
        <v>51525226</v>
      </c>
      <c r="G5" s="11" t="str">
        <f aca="false">IF(SUM(C5,E5,)=0,"",SUM(,C5,E5))</f>
        <v/>
      </c>
      <c r="H5" s="12" t="n">
        <f aca="false">IF(SUM(D5,F5,)=0,"",SUM(,D5,F5))</f>
        <v>53075501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157</v>
      </c>
      <c r="D6" s="11" t="n">
        <v>615532</v>
      </c>
      <c r="E6" s="11" t="n">
        <v>68</v>
      </c>
      <c r="F6" s="11" t="n">
        <v>263100</v>
      </c>
      <c r="G6" s="11" t="n">
        <f aca="false">IF(SUM(C6,E6,)=0,"",SUM(,C6,E6))</f>
        <v>225</v>
      </c>
      <c r="H6" s="12" t="n">
        <f aca="false">IF(SUM(D6,F6,)=0,"",SUM(,D6,F6))</f>
        <v>878632</v>
      </c>
      <c r="I6" s="14" t="s">
        <v>13</v>
      </c>
      <c r="J6" s="14"/>
      <c r="K6" s="13" t="n">
        <v>154</v>
      </c>
      <c r="L6" s="11" t="n">
        <v>749184</v>
      </c>
      <c r="M6" s="11" t="n">
        <v>17</v>
      </c>
      <c r="N6" s="11" t="n">
        <v>60868</v>
      </c>
      <c r="O6" s="11" t="n">
        <f aca="false">IF(SUM(K6,M6,)=0,"",SUM(,K6,M6))</f>
        <v>171</v>
      </c>
      <c r="P6" s="12" t="n">
        <f aca="false">IF(SUM(L6,N6,)=0,"",SUM(,L6,N6))</f>
        <v>810052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56</v>
      </c>
      <c r="D8" s="11" t="n">
        <v>124400</v>
      </c>
      <c r="E8" s="11" t="n">
        <v>81</v>
      </c>
      <c r="F8" s="11" t="n">
        <v>777788</v>
      </c>
      <c r="G8" s="11" t="n">
        <f aca="false">IF(SUM(C8,E8,)=0,"",SUM(,C8,E8))</f>
        <v>137</v>
      </c>
      <c r="H8" s="12" t="n">
        <f aca="false">IF(SUM(D8,F8,)=0,"",SUM(,D8,F8))</f>
        <v>902188</v>
      </c>
      <c r="I8" s="14" t="s">
        <v>15</v>
      </c>
      <c r="J8" s="14"/>
      <c r="K8" s="13" t="n">
        <v>127</v>
      </c>
      <c r="L8" s="11" t="n">
        <v>2490122</v>
      </c>
      <c r="M8" s="11" t="n">
        <v>16</v>
      </c>
      <c r="N8" s="11" t="n">
        <v>34600</v>
      </c>
      <c r="O8" s="11" t="n">
        <f aca="false">IF(SUM(K8,M8,)=0,"",SUM(,K8,M8))</f>
        <v>143</v>
      </c>
      <c r="P8" s="12" t="n">
        <f aca="false">IF(SUM(L8,N8,)=0,"",SUM(,L8,N8))</f>
        <v>2524722</v>
      </c>
    </row>
    <row r="9" customFormat="false" ht="30" hidden="false" customHeight="true" outlineLevel="0" collapsed="false">
      <c r="A9" s="14" t="s">
        <v>16</v>
      </c>
      <c r="B9" s="14"/>
      <c r="C9" s="11" t="n">
        <v>691</v>
      </c>
      <c r="D9" s="11" t="n">
        <v>6312209</v>
      </c>
      <c r="E9" s="11" t="n">
        <v>48</v>
      </c>
      <c r="F9" s="11" t="n">
        <v>1033364</v>
      </c>
      <c r="G9" s="11" t="n">
        <f aca="false">IF(SUM(C9,E9,)=0,"",SUM(,C9,E9))</f>
        <v>739</v>
      </c>
      <c r="H9" s="12" t="n">
        <f aca="false">IF(SUM(D9,F9,)=0,"",SUM(,D9,F9))</f>
        <v>7345573</v>
      </c>
      <c r="I9" s="14" t="s">
        <v>16</v>
      </c>
      <c r="J9" s="14"/>
      <c r="K9" s="13" t="n">
        <v>49</v>
      </c>
      <c r="L9" s="11" t="n">
        <v>690548</v>
      </c>
      <c r="M9" s="11" t="n">
        <v>32</v>
      </c>
      <c r="N9" s="11" t="n">
        <v>365988</v>
      </c>
      <c r="O9" s="11" t="n">
        <f aca="false">IF(SUM(K9,M9,)=0,"",SUM(,K9,M9))</f>
        <v>81</v>
      </c>
      <c r="P9" s="12" t="n">
        <f aca="false">IF(SUM(L9,N9,)=0,"",SUM(,L9,N9))</f>
        <v>1056536</v>
      </c>
    </row>
    <row r="10" customFormat="false" ht="30" hidden="false" customHeight="true" outlineLevel="0" collapsed="false">
      <c r="A10" s="14" t="s">
        <v>17</v>
      </c>
      <c r="B10" s="14"/>
      <c r="C10" s="11" t="n">
        <v>68</v>
      </c>
      <c r="D10" s="11" t="n">
        <v>234300</v>
      </c>
      <c r="E10" s="11" t="n">
        <v>42</v>
      </c>
      <c r="F10" s="11" t="n">
        <v>799500</v>
      </c>
      <c r="G10" s="11" t="n">
        <f aca="false">IF(SUM(C10,E10,)=0,"",SUM(,C10,E10))</f>
        <v>110</v>
      </c>
      <c r="H10" s="12" t="n">
        <f aca="false">IF(SUM(D10,F10,)=0,"",SUM(,D10,F10))</f>
        <v>1033800</v>
      </c>
      <c r="I10" s="14" t="s">
        <v>17</v>
      </c>
      <c r="J10" s="14"/>
      <c r="K10" s="13" t="n">
        <v>96</v>
      </c>
      <c r="L10" s="11" t="n">
        <v>3634135</v>
      </c>
      <c r="M10" s="11" t="n">
        <v>16</v>
      </c>
      <c r="N10" s="11" t="n">
        <v>61300</v>
      </c>
      <c r="O10" s="11" t="n">
        <f aca="false">IF(SUM(K10,M10,)=0,"",SUM(,K10,M10))</f>
        <v>112</v>
      </c>
      <c r="P10" s="12" t="n">
        <f aca="false">IF(SUM(L10,N10,)=0,"",SUM(,L10,N10))</f>
        <v>3695435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1</v>
      </c>
      <c r="D12" s="11" t="n">
        <v>1500</v>
      </c>
      <c r="E12" s="11"/>
      <c r="F12" s="11"/>
      <c r="G12" s="11" t="n">
        <f aca="false">IF(SUM(C12,E12,)=0,"",SUM(,C12,E12))</f>
        <v>1</v>
      </c>
      <c r="H12" s="12" t="n">
        <f aca="false">IF(SUM(D12,F12,)=0,"",SUM(,D12,F12))</f>
        <v>1500</v>
      </c>
      <c r="I12" s="14" t="s">
        <v>19</v>
      </c>
      <c r="J12" s="14"/>
      <c r="K12" s="13"/>
      <c r="L12" s="11"/>
      <c r="M12" s="11"/>
      <c r="N12" s="11"/>
      <c r="O12" s="11" t="str">
        <f aca="false">IF(SUM(K12,M12,)=0,"",SUM(,K12,M12))</f>
        <v/>
      </c>
      <c r="P12" s="12" t="str">
        <f aca="false">IF(SUM(L12,N12,)=0,"",SUM(,L12,N12))</f>
        <v/>
      </c>
    </row>
    <row r="13" customFormat="false" ht="30" hidden="false" customHeight="true" outlineLevel="0" collapsed="false">
      <c r="A13" s="14" t="s">
        <v>20</v>
      </c>
      <c r="B13" s="14"/>
      <c r="C13" s="11" t="n">
        <v>176</v>
      </c>
      <c r="D13" s="11" t="n">
        <v>3999700</v>
      </c>
      <c r="E13" s="11"/>
      <c r="F13" s="11"/>
      <c r="G13" s="11" t="n">
        <f aca="false">IF(SUM(C13,E13,)=0,"",SUM(,C13,E13))</f>
        <v>176</v>
      </c>
      <c r="H13" s="12" t="n">
        <f aca="false">IF(SUM(D13,F13,)=0,"",SUM(,D13,F13))</f>
        <v>39997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</v>
      </c>
      <c r="D14" s="11" t="n">
        <v>1300</v>
      </c>
      <c r="E14" s="11"/>
      <c r="F14" s="11"/>
      <c r="G14" s="11" t="n">
        <f aca="false">IF(SUM(C14,E14,)=0,"",SUM(,C14,E14))</f>
        <v>1</v>
      </c>
      <c r="H14" s="12" t="n">
        <f aca="false">IF(SUM(D14,F14,)=0,"",SUM(,D14,F14))</f>
        <v>13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601</v>
      </c>
      <c r="D15" s="11" t="n">
        <v>3296000</v>
      </c>
      <c r="E15" s="11"/>
      <c r="F15" s="11"/>
      <c r="G15" s="11" t="n">
        <f aca="false">IF(SUM(C15,E15,)=0,"",SUM(,C15,E15))</f>
        <v>601</v>
      </c>
      <c r="H15" s="12" t="n">
        <f aca="false">IF(SUM(D15,F15,)=0,"",SUM(,D15,F15))</f>
        <v>3296000</v>
      </c>
      <c r="I15" s="14" t="s">
        <v>22</v>
      </c>
      <c r="J15" s="14"/>
      <c r="K15" s="13"/>
      <c r="L15" s="11"/>
      <c r="M15" s="11"/>
      <c r="N15" s="11"/>
      <c r="O15" s="11" t="str">
        <f aca="false">IF(SUM(K15,M15,)=0,"",SUM(,K15,M15))</f>
        <v/>
      </c>
      <c r="P15" s="12" t="str">
        <f aca="false">IF(SUM(L15,N15,)=0,"",SUM(,L15,N15))</f>
        <v/>
      </c>
    </row>
    <row r="16" customFormat="false" ht="30" hidden="false" customHeight="true" outlineLevel="0" collapsed="false">
      <c r="A16" s="14" t="s">
        <v>23</v>
      </c>
      <c r="B16" s="14"/>
      <c r="C16" s="11" t="n">
        <v>3612</v>
      </c>
      <c r="D16" s="11" t="n">
        <v>5585400</v>
      </c>
      <c r="E16" s="11" t="n">
        <v>1262</v>
      </c>
      <c r="F16" s="11" t="n">
        <v>3978281</v>
      </c>
      <c r="G16" s="11" t="n">
        <f aca="false">IF(SUM(C16,E16,)=0,"",SUM(,C16,E16))</f>
        <v>4874</v>
      </c>
      <c r="H16" s="12" t="n">
        <f aca="false">IF(SUM(D16,F16,)=0,"",SUM(,D16,F16))</f>
        <v>9563681</v>
      </c>
      <c r="I16" s="14" t="s">
        <v>23</v>
      </c>
      <c r="J16" s="14"/>
      <c r="K16" s="13" t="n">
        <v>444</v>
      </c>
      <c r="L16" s="11" t="n">
        <v>1538000</v>
      </c>
      <c r="M16" s="11" t="n">
        <v>631</v>
      </c>
      <c r="N16" s="11" t="n">
        <v>1126900</v>
      </c>
      <c r="O16" s="11" t="n">
        <f aca="false">IF(SUM(K16,M16,)=0,"",SUM(,K16,M16))</f>
        <v>1075</v>
      </c>
      <c r="P16" s="12" t="n">
        <f aca="false">IF(SUM(L16,N16,)=0,"",SUM(,L16,N16))</f>
        <v>26649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 t="n">
        <v>10</v>
      </c>
      <c r="L21" s="11" t="n">
        <v>1204300</v>
      </c>
      <c r="M21" s="11"/>
      <c r="N21" s="11"/>
      <c r="O21" s="11" t="n">
        <f aca="false">IF(SUM(K21,M21,)=0,"",SUM(,K21,M21))</f>
        <v>10</v>
      </c>
      <c r="P21" s="12" t="n">
        <f aca="false">IF(SUM(L21,N21,)=0,"",SUM(,L21,N21))</f>
        <v>1204300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 t="n">
        <v>1</v>
      </c>
      <c r="D23" s="11" t="n">
        <v>19000</v>
      </c>
      <c r="E23" s="11" t="n">
        <v>250</v>
      </c>
      <c r="F23" s="11" t="n">
        <v>2288299</v>
      </c>
      <c r="G23" s="11" t="n">
        <f aca="false">IF(SUM(C23,E23,)=0,"",SUM(,C23,E23))</f>
        <v>251</v>
      </c>
      <c r="H23" s="12" t="n">
        <f aca="false">IF(SUM(D23,F23,)=0,"",SUM(,D23,F23))</f>
        <v>2307299</v>
      </c>
      <c r="I23" s="14" t="s">
        <v>30</v>
      </c>
      <c r="J23" s="14"/>
      <c r="K23" s="13" t="n">
        <v>986</v>
      </c>
      <c r="L23" s="11" t="n">
        <v>9314108</v>
      </c>
      <c r="M23" s="11"/>
      <c r="N23" s="11"/>
      <c r="O23" s="11" t="n">
        <f aca="false">IF(SUM(K23,M23,)=0,"",SUM(,K23,M23))</f>
        <v>986</v>
      </c>
      <c r="P23" s="12" t="n">
        <f aca="false">IF(SUM(L23,N23,)=0,"",SUM(,L23,N23))</f>
        <v>9314108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5364</v>
      </c>
      <c r="D24" s="16" t="n">
        <f aca="false">SUM(D5:D23)</f>
        <v>21739616</v>
      </c>
      <c r="E24" s="16" t="n">
        <f aca="false">SUM(E5:E23)</f>
        <v>1751</v>
      </c>
      <c r="F24" s="16" t="n">
        <f aca="false">SUM(F5:F23)</f>
        <v>60665558</v>
      </c>
      <c r="G24" s="16" t="n">
        <f aca="false">SUM(G5:G23)</f>
        <v>7115</v>
      </c>
      <c r="H24" s="17" t="n">
        <f aca="false">SUM(H5:H23)</f>
        <v>82405174</v>
      </c>
      <c r="I24" s="15" t="s">
        <v>31</v>
      </c>
      <c r="J24" s="15"/>
      <c r="K24" s="16" t="n">
        <f aca="false">SUM(K5:K23)</f>
        <v>1866</v>
      </c>
      <c r="L24" s="16" t="n">
        <f aca="false">SUM(L5:L23)</f>
        <v>19620397</v>
      </c>
      <c r="M24" s="16" t="n">
        <f aca="false">SUM(M5:M23)</f>
        <v>712</v>
      </c>
      <c r="N24" s="16" t="n">
        <f aca="false">SUM(N5:N23)</f>
        <v>1649656</v>
      </c>
      <c r="O24" s="16" t="n">
        <f aca="false">SUM(O5:O23)</f>
        <v>2578</v>
      </c>
      <c r="P24" s="17" t="n">
        <f aca="false">SUM(P5:Q23)</f>
        <v>21270053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23-08-24T11:16:15Z</cp:lastPrinted>
  <dcterms:modified xsi:type="dcterms:W3CDTF">2023-08-24T11:16:18Z</dcterms:modified>
  <cp:revision>0</cp:revision>
  <dc:subject/>
  <dc:title/>
</cp:coreProperties>
</file>